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embr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NovembroX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Novembro/2007</t>
  </si>
  <si>
    <t xml:space="preserve">%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C13" activeCellId="0" sqref="C13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8" min="7" style="0" width="11.13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9" min="15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9228783</v>
      </c>
      <c r="C4" s="13" t="n">
        <f aca="false">SUM(C5,C13,C23,C28,C32)</f>
        <v>29658342</v>
      </c>
      <c r="D4" s="13" t="n">
        <f aca="false">SUM(D5,D13,D23,D28,D32)</f>
        <v>211</v>
      </c>
      <c r="E4" s="13" t="n">
        <f aca="false">SUM(E5,E13,E23,E28,E32)</f>
        <v>1840101</v>
      </c>
      <c r="F4" s="13" t="n">
        <f aca="false">SUM(F5,F13,F23,F28,F32)</f>
        <v>302714</v>
      </c>
      <c r="G4" s="13" t="n">
        <f aca="false">SUM(G5,G13,G23,G28,G32)</f>
        <v>2494007</v>
      </c>
      <c r="H4" s="13" t="n">
        <f aca="false">SUM(H5,H13,H23,H28,H32)</f>
        <v>2150274</v>
      </c>
      <c r="I4" s="13" t="n">
        <f aca="false">SUM(I5,I13,I23,I28,I32)</f>
        <v>6921</v>
      </c>
      <c r="J4" s="13" t="n">
        <f aca="false">SUM(J5,J13,J23,J28,J32)</f>
        <v>83588</v>
      </c>
      <c r="K4" s="13" t="n">
        <f aca="false">SUM(K5,K13,K23,K28,K32)</f>
        <v>213212</v>
      </c>
      <c r="L4" s="13" t="n">
        <f aca="false">SUM(L5,L13,L23,L28,L32)</f>
        <v>9272640</v>
      </c>
      <c r="M4" s="13" t="n">
        <f aca="false">SUM(M5,M13,M23,M28,M32)</f>
        <v>1634141</v>
      </c>
      <c r="N4" s="13" t="n">
        <f aca="false">SUM(N5,N13,N23,N28,N32)</f>
        <v>373668</v>
      </c>
      <c r="O4" s="13" t="n">
        <f aca="false">SUM(O5,O13,O23,O28,O32)</f>
        <v>151</v>
      </c>
      <c r="P4" s="13" t="n">
        <f aca="false">SUM(P5,P13,P23,P28,P32)</f>
        <v>569340</v>
      </c>
      <c r="Q4" s="13" t="n">
        <f aca="false">SUM(Q5,Q13,Q23,Q28,Q32)</f>
        <v>494148</v>
      </c>
      <c r="R4" s="13" t="n">
        <f aca="false">SUM(R5,R13,R23,R28,R32)</f>
        <v>7731</v>
      </c>
      <c r="S4" s="13" t="n">
        <f aca="false">SUM(S5,S13,S23,S28,S32)</f>
        <v>3021</v>
      </c>
      <c r="T4" s="13" t="n">
        <f aca="false">SUM(T5,T13,T23,T28,T32)</f>
        <v>92</v>
      </c>
      <c r="U4" s="13" t="n">
        <f aca="false">SUM(U5,U13,U23,U28,U32)</f>
        <v>14570</v>
      </c>
      <c r="V4" s="13" t="n">
        <f aca="false">SUM(V5,V13,V23,V28,V32)</f>
        <v>2792</v>
      </c>
      <c r="W4" s="13" t="n">
        <f aca="false">SUM(W5,W13,W23,W28,W32)</f>
        <v>107119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903685</v>
      </c>
      <c r="C5" s="15" t="n">
        <f aca="false">SUM(C6:C12)</f>
        <v>735626</v>
      </c>
      <c r="D5" s="15" t="n">
        <f aca="false">SUM(D6:D12)</f>
        <v>0</v>
      </c>
      <c r="E5" s="15" t="n">
        <f aca="false">SUM(E6:E12)</f>
        <v>87885</v>
      </c>
      <c r="F5" s="15" t="n">
        <f aca="false">SUM(F6:F12)</f>
        <v>9720</v>
      </c>
      <c r="G5" s="15" t="n">
        <f aca="false">SUM(G6:G12)</f>
        <v>142868</v>
      </c>
      <c r="H5" s="15" t="n">
        <f aca="false">SUM(H6:H12)</f>
        <v>79989</v>
      </c>
      <c r="I5" s="15" t="n">
        <f aca="false">SUM(I6:I12)</f>
        <v>420</v>
      </c>
      <c r="J5" s="15" t="n">
        <f aca="false">SUM(J6:J12)</f>
        <v>2141</v>
      </c>
      <c r="K5" s="15" t="n">
        <f aca="false">SUM(K6:K12)</f>
        <v>7907</v>
      </c>
      <c r="L5" s="15" t="n">
        <f aca="false">SUM(L6:L12)</f>
        <v>597285</v>
      </c>
      <c r="M5" s="15" t="n">
        <f aca="false">SUM(M6:M12)</f>
        <v>174894</v>
      </c>
      <c r="N5" s="15" t="n">
        <f aca="false">SUM(N6:N12)</f>
        <v>18496</v>
      </c>
      <c r="O5" s="15" t="n">
        <f aca="false">SUM(O6:O12)</f>
        <v>1</v>
      </c>
      <c r="P5" s="15" t="n">
        <f aca="false">SUM(P6:P12)</f>
        <v>18059</v>
      </c>
      <c r="Q5" s="15" t="n">
        <f aca="false">SUM(Q6:Q12)</f>
        <v>23258</v>
      </c>
      <c r="R5" s="15" t="n">
        <f aca="false">SUM(R6:R12)</f>
        <v>363</v>
      </c>
      <c r="S5" s="15" t="n">
        <f aca="false">SUM(S6:S12)</f>
        <v>105</v>
      </c>
      <c r="T5" s="15" t="n">
        <f aca="false">SUM(T6:T12)</f>
        <v>1</v>
      </c>
      <c r="U5" s="15" t="n">
        <f aca="false">SUM(U6:U12)</f>
        <v>85</v>
      </c>
      <c r="V5" s="15" t="n">
        <f aca="false">SUM(V6:V12)</f>
        <v>116</v>
      </c>
      <c r="W5" s="15" t="n">
        <f aca="false">SUM(W6:W12)</f>
        <v>4466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94111</v>
      </c>
      <c r="C6" s="0" t="n">
        <v>34717</v>
      </c>
      <c r="D6" s="0" t="n">
        <v>0</v>
      </c>
      <c r="E6" s="0" t="n">
        <v>3897</v>
      </c>
      <c r="F6" s="0" t="n">
        <v>267</v>
      </c>
      <c r="G6" s="0" t="n">
        <v>8152</v>
      </c>
      <c r="H6" s="0" t="n">
        <v>4068</v>
      </c>
      <c r="I6" s="0" t="n">
        <v>13</v>
      </c>
      <c r="J6" s="0" t="n">
        <v>10</v>
      </c>
      <c r="K6" s="0" t="n">
        <v>134</v>
      </c>
      <c r="L6" s="0" t="n">
        <v>32905</v>
      </c>
      <c r="M6" s="0" t="n">
        <v>8004</v>
      </c>
      <c r="N6" s="0" t="n">
        <v>457</v>
      </c>
      <c r="O6" s="0" t="n">
        <v>0</v>
      </c>
      <c r="P6" s="0" t="n">
        <v>852</v>
      </c>
      <c r="Q6" s="0" t="n">
        <v>415</v>
      </c>
      <c r="R6" s="0" t="n">
        <v>51</v>
      </c>
      <c r="S6" s="0" t="n">
        <v>1</v>
      </c>
      <c r="T6" s="0" t="n">
        <v>0</v>
      </c>
      <c r="U6" s="0" t="n">
        <v>1</v>
      </c>
      <c r="V6" s="0" t="n">
        <v>5</v>
      </c>
      <c r="W6" s="0" t="n">
        <v>162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74537</v>
      </c>
      <c r="C7" s="0" t="n">
        <v>35023</v>
      </c>
      <c r="D7" s="0" t="n">
        <v>0</v>
      </c>
      <c r="E7" s="0" t="n">
        <v>2618</v>
      </c>
      <c r="F7" s="0" t="n">
        <v>172</v>
      </c>
      <c r="G7" s="0" t="n">
        <v>7162</v>
      </c>
      <c r="H7" s="0" t="n">
        <v>3322</v>
      </c>
      <c r="I7" s="0" t="n">
        <v>15</v>
      </c>
      <c r="J7" s="0" t="n">
        <v>57</v>
      </c>
      <c r="K7" s="0" t="n">
        <v>196</v>
      </c>
      <c r="L7" s="0" t="n">
        <v>20053</v>
      </c>
      <c r="M7" s="0" t="n">
        <v>4417</v>
      </c>
      <c r="N7" s="0" t="n">
        <v>486</v>
      </c>
      <c r="O7" s="0" t="n">
        <v>0</v>
      </c>
      <c r="P7" s="0" t="n">
        <v>432</v>
      </c>
      <c r="Q7" s="0" t="n">
        <v>360</v>
      </c>
      <c r="R7" s="0" t="n">
        <v>42</v>
      </c>
      <c r="S7" s="0" t="n">
        <v>1</v>
      </c>
      <c r="T7" s="0" t="n">
        <v>0</v>
      </c>
      <c r="U7" s="0" t="n">
        <v>4</v>
      </c>
      <c r="V7" s="0" t="n">
        <v>8</v>
      </c>
      <c r="W7" s="0" t="n">
        <v>169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77999</v>
      </c>
      <c r="C8" s="0" t="n">
        <v>196390</v>
      </c>
      <c r="D8" s="0" t="n">
        <v>0</v>
      </c>
      <c r="E8" s="0" t="n">
        <v>13151</v>
      </c>
      <c r="F8" s="0" t="n">
        <v>1576</v>
      </c>
      <c r="G8" s="0" t="n">
        <v>30919</v>
      </c>
      <c r="H8" s="0" t="n">
        <v>21089</v>
      </c>
      <c r="I8" s="0" t="n">
        <v>66</v>
      </c>
      <c r="J8" s="0" t="n">
        <v>332</v>
      </c>
      <c r="K8" s="0" t="n">
        <v>2037</v>
      </c>
      <c r="L8" s="0" t="n">
        <v>76556</v>
      </c>
      <c r="M8" s="0" t="n">
        <v>19531</v>
      </c>
      <c r="N8" s="0" t="n">
        <v>5125</v>
      </c>
      <c r="O8" s="0" t="n">
        <v>0</v>
      </c>
      <c r="P8" s="0" t="n">
        <v>1488</v>
      </c>
      <c r="Q8" s="0" t="n">
        <v>8523</v>
      </c>
      <c r="R8" s="0" t="n">
        <v>7</v>
      </c>
      <c r="S8" s="0" t="n">
        <v>68</v>
      </c>
      <c r="T8" s="0" t="n">
        <v>0</v>
      </c>
      <c r="U8" s="0" t="n">
        <v>37</v>
      </c>
      <c r="V8" s="0" t="n">
        <v>35</v>
      </c>
      <c r="W8" s="0" t="n">
        <v>1069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626110</v>
      </c>
      <c r="C9" s="0" t="n">
        <v>248522</v>
      </c>
      <c r="D9" s="0" t="n">
        <v>0</v>
      </c>
      <c r="E9" s="0" t="n">
        <v>32035</v>
      </c>
      <c r="F9" s="0" t="n">
        <v>2759</v>
      </c>
      <c r="G9" s="0" t="n">
        <v>38971</v>
      </c>
      <c r="H9" s="0" t="n">
        <v>26360</v>
      </c>
      <c r="I9" s="0" t="n">
        <v>299</v>
      </c>
      <c r="J9" s="0" t="n">
        <v>413</v>
      </c>
      <c r="K9" s="0" t="n">
        <v>3461</v>
      </c>
      <c r="L9" s="0" t="n">
        <v>200757</v>
      </c>
      <c r="M9" s="0" t="n">
        <v>50687</v>
      </c>
      <c r="N9" s="0" t="n">
        <v>7504</v>
      </c>
      <c r="O9" s="0" t="n">
        <v>1</v>
      </c>
      <c r="P9" s="0" t="n">
        <v>5933</v>
      </c>
      <c r="Q9" s="0" t="n">
        <v>6083</v>
      </c>
      <c r="R9" s="0" t="n">
        <v>119</v>
      </c>
      <c r="S9" s="0" t="n">
        <v>23</v>
      </c>
      <c r="T9" s="0" t="n">
        <v>0</v>
      </c>
      <c r="U9" s="0" t="n">
        <v>22</v>
      </c>
      <c r="V9" s="0" t="n">
        <v>31</v>
      </c>
      <c r="W9" s="0" t="n">
        <v>2130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66746</v>
      </c>
      <c r="C10" s="0" t="n">
        <v>100022</v>
      </c>
      <c r="D10" s="0" t="n">
        <v>0</v>
      </c>
      <c r="E10" s="0" t="n">
        <v>17726</v>
      </c>
      <c r="F10" s="0" t="n">
        <v>2894</v>
      </c>
      <c r="G10" s="0" t="n">
        <v>27199</v>
      </c>
      <c r="H10" s="0" t="n">
        <v>11068</v>
      </c>
      <c r="I10" s="0" t="n">
        <v>15</v>
      </c>
      <c r="J10" s="0" t="n">
        <v>392</v>
      </c>
      <c r="K10" s="0" t="n">
        <v>518</v>
      </c>
      <c r="L10" s="0" t="n">
        <v>149521</v>
      </c>
      <c r="M10" s="0" t="n">
        <v>45445</v>
      </c>
      <c r="N10" s="0" t="n">
        <v>2521</v>
      </c>
      <c r="O10" s="0" t="n">
        <v>0</v>
      </c>
      <c r="P10" s="0" t="n">
        <v>4084</v>
      </c>
      <c r="Q10" s="0" t="n">
        <v>4882</v>
      </c>
      <c r="R10" s="0" t="n">
        <v>34</v>
      </c>
      <c r="S10" s="0" t="n">
        <v>3</v>
      </c>
      <c r="T10" s="0" t="n">
        <v>1</v>
      </c>
      <c r="U10" s="0" t="n">
        <v>6</v>
      </c>
      <c r="V10" s="0" t="n">
        <v>19</v>
      </c>
      <c r="W10" s="0" t="n">
        <v>396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83489</v>
      </c>
      <c r="C11" s="0" t="n">
        <v>26775</v>
      </c>
      <c r="D11" s="0" t="n">
        <v>0</v>
      </c>
      <c r="E11" s="0" t="n">
        <v>2654</v>
      </c>
      <c r="F11" s="0" t="n">
        <v>229</v>
      </c>
      <c r="G11" s="0" t="n">
        <v>7579</v>
      </c>
      <c r="H11" s="0" t="n">
        <v>4263</v>
      </c>
      <c r="I11" s="0" t="n">
        <v>5</v>
      </c>
      <c r="J11" s="0" t="n">
        <v>29</v>
      </c>
      <c r="K11" s="0" t="n">
        <v>281</v>
      </c>
      <c r="L11" s="0" t="n">
        <v>31986</v>
      </c>
      <c r="M11" s="0" t="n">
        <v>8200</v>
      </c>
      <c r="N11" s="0" t="n">
        <v>430</v>
      </c>
      <c r="O11" s="0" t="n">
        <v>0</v>
      </c>
      <c r="P11" s="0" t="n">
        <v>295</v>
      </c>
      <c r="Q11" s="0" t="n">
        <v>611</v>
      </c>
      <c r="R11" s="0" t="n">
        <v>3</v>
      </c>
      <c r="S11" s="0" t="n">
        <v>5</v>
      </c>
      <c r="T11" s="0" t="n">
        <v>0</v>
      </c>
      <c r="U11" s="0" t="n">
        <v>2</v>
      </c>
      <c r="V11" s="0" t="n">
        <v>4</v>
      </c>
      <c r="W11" s="0" t="n">
        <v>138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80693</v>
      </c>
      <c r="C12" s="0" t="n">
        <v>94177</v>
      </c>
      <c r="D12" s="0" t="n">
        <v>0</v>
      </c>
      <c r="E12" s="0" t="n">
        <v>15804</v>
      </c>
      <c r="F12" s="0" t="n">
        <v>1823</v>
      </c>
      <c r="G12" s="0" t="n">
        <v>22886</v>
      </c>
      <c r="H12" s="0" t="n">
        <v>9819</v>
      </c>
      <c r="I12" s="0" t="n">
        <v>7</v>
      </c>
      <c r="J12" s="0" t="n">
        <v>908</v>
      </c>
      <c r="K12" s="0" t="n">
        <v>1280</v>
      </c>
      <c r="L12" s="0" t="n">
        <v>85507</v>
      </c>
      <c r="M12" s="0" t="n">
        <v>38610</v>
      </c>
      <c r="N12" s="0" t="n">
        <v>1973</v>
      </c>
      <c r="O12" s="0" t="n">
        <v>0</v>
      </c>
      <c r="P12" s="0" t="n">
        <v>4975</v>
      </c>
      <c r="Q12" s="0" t="n">
        <v>2384</v>
      </c>
      <c r="R12" s="0" t="n">
        <v>107</v>
      </c>
      <c r="S12" s="0" t="n">
        <v>4</v>
      </c>
      <c r="T12" s="0" t="n">
        <v>0</v>
      </c>
      <c r="U12" s="0" t="n">
        <v>13</v>
      </c>
      <c r="V12" s="0" t="n">
        <v>14</v>
      </c>
      <c r="W12" s="0" t="n">
        <v>402</v>
      </c>
    </row>
    <row r="13" customFormat="false" ht="12.75" hidden="false" customHeight="false" outlineLevel="0" collapsed="false">
      <c r="A13" s="14" t="s">
        <v>57</v>
      </c>
      <c r="B13" s="15" t="n">
        <f aca="false">SUM(B14:B22)</f>
        <v>6433559</v>
      </c>
      <c r="C13" s="10" t="n">
        <f aca="false">SUM(C14:C22)</f>
        <v>3098921</v>
      </c>
      <c r="D13" s="10" t="n">
        <f aca="false">SUM(D14:D22)</f>
        <v>17</v>
      </c>
      <c r="E13" s="10" t="n">
        <f aca="false">SUM(E14:E22)</f>
        <v>260237</v>
      </c>
      <c r="F13" s="10" t="n">
        <f aca="false">SUM(F14:F22)</f>
        <v>23059</v>
      </c>
      <c r="G13" s="10" t="n">
        <f aca="false">SUM(G14:G22)</f>
        <v>371127</v>
      </c>
      <c r="H13" s="10" t="n">
        <f aca="false">SUM(H14:H22)</f>
        <v>264706</v>
      </c>
      <c r="I13" s="10" t="n">
        <f aca="false">SUM(I14:I22)</f>
        <v>1821</v>
      </c>
      <c r="J13" s="10" t="n">
        <f aca="false">SUM(J14:J22)</f>
        <v>2951</v>
      </c>
      <c r="K13" s="10" t="n">
        <f aca="false">SUM(K14:K22)</f>
        <v>38168</v>
      </c>
      <c r="L13" s="10" t="n">
        <f aca="false">SUM(L14:L22)</f>
        <v>1933574</v>
      </c>
      <c r="M13" s="10" t="n">
        <f aca="false">SUM(M14:M22)</f>
        <v>262629</v>
      </c>
      <c r="N13" s="10" t="n">
        <f aca="false">SUM(N14:N22)</f>
        <v>59944</v>
      </c>
      <c r="O13" s="10" t="n">
        <f aca="false">SUM(O14:O22)</f>
        <v>4</v>
      </c>
      <c r="P13" s="10" t="n">
        <f aca="false">SUM(P14:P22)</f>
        <v>58656</v>
      </c>
      <c r="Q13" s="10" t="n">
        <f aca="false">SUM(Q14:Q22)</f>
        <v>36209</v>
      </c>
      <c r="R13" s="10" t="n">
        <f aca="false">SUM(R14:R22)</f>
        <v>1405</v>
      </c>
      <c r="S13" s="10" t="n">
        <f aca="false">SUM(S14:S22)</f>
        <v>419</v>
      </c>
      <c r="T13" s="10" t="n">
        <f aca="false">SUM(T14:T22)</f>
        <v>3</v>
      </c>
      <c r="U13" s="10" t="n">
        <f aca="false">SUM(U14:U22)</f>
        <v>413</v>
      </c>
      <c r="V13" s="10" t="n">
        <f aca="false">SUM(V14:V22)</f>
        <v>382</v>
      </c>
      <c r="W13" s="10" t="n">
        <f aca="false">SUM(W14:W22)</f>
        <v>18914</v>
      </c>
    </row>
    <row r="14" customFormat="false" ht="12.75" hidden="false" customHeight="false" outlineLevel="0" collapsed="false">
      <c r="A14" s="0" t="s">
        <v>58</v>
      </c>
      <c r="B14" s="16" t="n">
        <f aca="false">SUM(C14:W14)</f>
        <v>306967</v>
      </c>
      <c r="C14" s="0" t="n">
        <v>158129</v>
      </c>
      <c r="D14" s="0" t="n">
        <v>0</v>
      </c>
      <c r="E14" s="0" t="n">
        <v>12724</v>
      </c>
      <c r="F14" s="0" t="n">
        <v>1187</v>
      </c>
      <c r="G14" s="0" t="n">
        <v>19730</v>
      </c>
      <c r="H14" s="0" t="n">
        <v>12894</v>
      </c>
      <c r="I14" s="0" t="n">
        <v>94</v>
      </c>
      <c r="J14" s="0" t="n">
        <v>23</v>
      </c>
      <c r="K14" s="0" t="n">
        <v>3211</v>
      </c>
      <c r="L14" s="0" t="n">
        <v>74220</v>
      </c>
      <c r="M14" s="0" t="n">
        <v>11693</v>
      </c>
      <c r="N14" s="0" t="n">
        <v>3581</v>
      </c>
      <c r="O14" s="0" t="n">
        <v>1</v>
      </c>
      <c r="P14" s="0" t="n">
        <v>5711</v>
      </c>
      <c r="Q14" s="0" t="n">
        <v>2606</v>
      </c>
      <c r="R14" s="0" t="n">
        <v>50</v>
      </c>
      <c r="S14" s="0" t="n">
        <v>18</v>
      </c>
      <c r="T14" s="0" t="n">
        <v>0</v>
      </c>
      <c r="U14" s="0" t="n">
        <v>7</v>
      </c>
      <c r="V14" s="0" t="n">
        <v>11</v>
      </c>
      <c r="W14" s="0" t="n">
        <v>1077</v>
      </c>
    </row>
    <row r="15" customFormat="false" ht="12.75" hidden="false" customHeight="false" outlineLevel="0" collapsed="false">
      <c r="A15" s="0" t="s">
        <v>59</v>
      </c>
      <c r="B15" s="16" t="n">
        <f aca="false">SUM(C15:W15)</f>
        <v>1577265</v>
      </c>
      <c r="C15" s="0" t="n">
        <v>816720</v>
      </c>
      <c r="D15" s="0" t="n">
        <v>13</v>
      </c>
      <c r="E15" s="0" t="n">
        <v>68494</v>
      </c>
      <c r="F15" s="0" t="n">
        <v>7955</v>
      </c>
      <c r="G15" s="0" t="n">
        <v>107832</v>
      </c>
      <c r="H15" s="0" t="n">
        <v>72812</v>
      </c>
      <c r="I15" s="0" t="n">
        <v>638</v>
      </c>
      <c r="J15" s="0" t="n">
        <v>182</v>
      </c>
      <c r="K15" s="0" t="n">
        <v>11222</v>
      </c>
      <c r="L15" s="0" t="n">
        <v>386849</v>
      </c>
      <c r="M15" s="0" t="n">
        <v>51969</v>
      </c>
      <c r="N15" s="0" t="n">
        <v>20862</v>
      </c>
      <c r="O15" s="0" t="n">
        <v>0</v>
      </c>
      <c r="P15" s="0" t="n">
        <v>14910</v>
      </c>
      <c r="Q15" s="0" t="n">
        <v>12446</v>
      </c>
      <c r="R15" s="0" t="n">
        <v>589</v>
      </c>
      <c r="S15" s="0" t="n">
        <v>108</v>
      </c>
      <c r="T15" s="0" t="n">
        <v>1</v>
      </c>
      <c r="U15" s="0" t="n">
        <v>79</v>
      </c>
      <c r="V15" s="0" t="n">
        <v>99</v>
      </c>
      <c r="W15" s="0" t="n">
        <v>3485</v>
      </c>
    </row>
    <row r="16" customFormat="false" ht="12.75" hidden="false" customHeight="false" outlineLevel="0" collapsed="false">
      <c r="A16" s="0" t="s">
        <v>60</v>
      </c>
      <c r="B16" s="16" t="n">
        <f aca="false">SUM(C16:W16)</f>
        <v>1171265</v>
      </c>
      <c r="C16" s="0" t="n">
        <v>515911</v>
      </c>
      <c r="D16" s="0" t="n">
        <v>0</v>
      </c>
      <c r="E16" s="0" t="n">
        <v>40469</v>
      </c>
      <c r="F16" s="0" t="n">
        <v>3532</v>
      </c>
      <c r="G16" s="0" t="n">
        <v>62921</v>
      </c>
      <c r="H16" s="0" t="n">
        <v>45285</v>
      </c>
      <c r="I16" s="0" t="n">
        <v>279</v>
      </c>
      <c r="J16" s="0" t="n">
        <v>583</v>
      </c>
      <c r="K16" s="0" t="n">
        <v>5120</v>
      </c>
      <c r="L16" s="0" t="n">
        <v>419679</v>
      </c>
      <c r="M16" s="0" t="n">
        <v>46579</v>
      </c>
      <c r="N16" s="0" t="n">
        <v>8146</v>
      </c>
      <c r="O16" s="0" t="n">
        <v>0</v>
      </c>
      <c r="P16" s="0" t="n">
        <v>11628</v>
      </c>
      <c r="Q16" s="0" t="n">
        <v>4884</v>
      </c>
      <c r="R16" s="0" t="n">
        <v>309</v>
      </c>
      <c r="S16" s="0" t="n">
        <v>95</v>
      </c>
      <c r="T16" s="0" t="n">
        <v>0</v>
      </c>
      <c r="U16" s="0" t="n">
        <v>52</v>
      </c>
      <c r="V16" s="0" t="n">
        <v>49</v>
      </c>
      <c r="W16" s="0" t="n">
        <v>5744</v>
      </c>
    </row>
    <row r="17" customFormat="false" ht="12.75" hidden="false" customHeight="false" outlineLevel="0" collapsed="false">
      <c r="A17" s="0" t="s">
        <v>61</v>
      </c>
      <c r="B17" s="16" t="n">
        <f aca="false">SUM(C17:W17)</f>
        <v>475721</v>
      </c>
      <c r="C17" s="0" t="n">
        <v>169279</v>
      </c>
      <c r="D17" s="0" t="n">
        <v>0</v>
      </c>
      <c r="E17" s="0" t="n">
        <v>17835</v>
      </c>
      <c r="F17" s="0" t="n">
        <v>776</v>
      </c>
      <c r="G17" s="0" t="n">
        <v>28732</v>
      </c>
      <c r="H17" s="0" t="n">
        <v>15982</v>
      </c>
      <c r="I17" s="0" t="n">
        <v>124</v>
      </c>
      <c r="J17" s="0" t="n">
        <v>1018</v>
      </c>
      <c r="K17" s="0" t="n">
        <v>2296</v>
      </c>
      <c r="L17" s="0" t="n">
        <v>192814</v>
      </c>
      <c r="M17" s="0" t="n">
        <v>38205</v>
      </c>
      <c r="N17" s="0" t="n">
        <v>3678</v>
      </c>
      <c r="O17" s="0" t="n">
        <v>0</v>
      </c>
      <c r="P17" s="0" t="n">
        <v>2790</v>
      </c>
      <c r="Q17" s="0" t="n">
        <v>1172</v>
      </c>
      <c r="R17" s="0" t="n">
        <v>33</v>
      </c>
      <c r="S17" s="0" t="n">
        <v>25</v>
      </c>
      <c r="T17" s="0" t="n">
        <v>0</v>
      </c>
      <c r="U17" s="0" t="n">
        <v>19</v>
      </c>
      <c r="V17" s="0" t="n">
        <v>11</v>
      </c>
      <c r="W17" s="0" t="n">
        <v>932</v>
      </c>
    </row>
    <row r="18" customFormat="false" ht="12.75" hidden="false" customHeight="false" outlineLevel="0" collapsed="false">
      <c r="A18" s="0" t="s">
        <v>62</v>
      </c>
      <c r="B18" s="16" t="n">
        <f aca="false">SUM(C18:W18)</f>
        <v>470983</v>
      </c>
      <c r="C18" s="0" t="n">
        <v>236429</v>
      </c>
      <c r="D18" s="0" t="n">
        <v>0</v>
      </c>
      <c r="E18" s="0" t="n">
        <v>17806</v>
      </c>
      <c r="F18" s="0" t="n">
        <v>1283</v>
      </c>
      <c r="G18" s="0" t="n">
        <v>27635</v>
      </c>
      <c r="H18" s="0" t="n">
        <v>18297</v>
      </c>
      <c r="I18" s="0" t="n">
        <v>46</v>
      </c>
      <c r="J18" s="0" t="n">
        <v>107</v>
      </c>
      <c r="K18" s="0" t="n">
        <v>1909</v>
      </c>
      <c r="L18" s="0" t="n">
        <v>139595</v>
      </c>
      <c r="M18" s="0" t="n">
        <v>19487</v>
      </c>
      <c r="N18" s="0" t="n">
        <v>3462</v>
      </c>
      <c r="O18" s="0" t="n">
        <v>1</v>
      </c>
      <c r="P18" s="0" t="n">
        <v>1597</v>
      </c>
      <c r="Q18" s="0" t="n">
        <v>2120</v>
      </c>
      <c r="R18" s="0" t="n">
        <v>26</v>
      </c>
      <c r="S18" s="0" t="n">
        <v>26</v>
      </c>
      <c r="T18" s="0" t="n">
        <v>0</v>
      </c>
      <c r="U18" s="0" t="n">
        <v>23</v>
      </c>
      <c r="V18" s="0" t="n">
        <v>24</v>
      </c>
      <c r="W18" s="0" t="n">
        <v>1110</v>
      </c>
    </row>
    <row r="19" customFormat="false" ht="12.75" hidden="false" customHeight="false" outlineLevel="0" collapsed="false">
      <c r="A19" s="0" t="s">
        <v>63</v>
      </c>
      <c r="B19" s="16" t="n">
        <f aca="false">SUM(C19:W19)</f>
        <v>1250130</v>
      </c>
      <c r="C19" s="0" t="n">
        <v>665230</v>
      </c>
      <c r="D19" s="0" t="n">
        <v>4</v>
      </c>
      <c r="E19" s="0" t="n">
        <v>56434</v>
      </c>
      <c r="F19" s="0" t="n">
        <v>5407</v>
      </c>
      <c r="G19" s="0" t="n">
        <v>58913</v>
      </c>
      <c r="H19" s="0" t="n">
        <v>57755</v>
      </c>
      <c r="I19" s="0" t="n">
        <v>410</v>
      </c>
      <c r="J19" s="0" t="n">
        <v>773</v>
      </c>
      <c r="K19" s="0" t="n">
        <v>7991</v>
      </c>
      <c r="L19" s="0" t="n">
        <v>332920</v>
      </c>
      <c r="M19" s="0" t="n">
        <v>29976</v>
      </c>
      <c r="N19" s="0" t="n">
        <v>10537</v>
      </c>
      <c r="O19" s="0" t="n">
        <v>1</v>
      </c>
      <c r="P19" s="0" t="n">
        <v>11696</v>
      </c>
      <c r="Q19" s="0" t="n">
        <v>8689</v>
      </c>
      <c r="R19" s="0" t="n">
        <v>123</v>
      </c>
      <c r="S19" s="0" t="n">
        <v>77</v>
      </c>
      <c r="T19" s="0" t="n">
        <v>0</v>
      </c>
      <c r="U19" s="0" t="n">
        <v>71</v>
      </c>
      <c r="V19" s="0" t="n">
        <v>121</v>
      </c>
      <c r="W19" s="0" t="n">
        <v>3002</v>
      </c>
    </row>
    <row r="20" customFormat="false" ht="12.75" hidden="false" customHeight="false" outlineLevel="0" collapsed="false">
      <c r="A20" s="0" t="s">
        <v>64</v>
      </c>
      <c r="B20" s="16" t="n">
        <f aca="false">SUM(C20:W20)</f>
        <v>373663</v>
      </c>
      <c r="C20" s="0" t="n">
        <v>131197</v>
      </c>
      <c r="D20" s="0" t="n">
        <v>0</v>
      </c>
      <c r="E20" s="0" t="n">
        <v>14268</v>
      </c>
      <c r="F20" s="0" t="n">
        <v>914</v>
      </c>
      <c r="G20" s="0" t="n">
        <v>23882</v>
      </c>
      <c r="H20" s="0" t="n">
        <v>13020</v>
      </c>
      <c r="I20" s="0" t="n">
        <v>104</v>
      </c>
      <c r="J20" s="0" t="n">
        <v>31</v>
      </c>
      <c r="K20" s="0" t="n">
        <v>1458</v>
      </c>
      <c r="L20" s="0" t="n">
        <v>154176</v>
      </c>
      <c r="M20" s="0" t="n">
        <v>28658</v>
      </c>
      <c r="N20" s="0" t="n">
        <v>2661</v>
      </c>
      <c r="O20" s="0" t="n">
        <v>0</v>
      </c>
      <c r="P20" s="0" t="n">
        <v>1073</v>
      </c>
      <c r="Q20" s="0" t="n">
        <v>1288</v>
      </c>
      <c r="R20" s="0" t="n">
        <v>180</v>
      </c>
      <c r="S20" s="0" t="n">
        <v>16</v>
      </c>
      <c r="T20" s="0" t="n">
        <v>0</v>
      </c>
      <c r="U20" s="0" t="n">
        <v>11</v>
      </c>
      <c r="V20" s="0" t="n">
        <v>8</v>
      </c>
      <c r="W20" s="0" t="n">
        <v>718</v>
      </c>
    </row>
    <row r="21" customFormat="false" ht="12.75" hidden="false" customHeight="false" outlineLevel="0" collapsed="false">
      <c r="A21" s="0" t="s">
        <v>65</v>
      </c>
      <c r="B21" s="16" t="n">
        <f aca="false">SUM(C21:W21)</f>
        <v>513153</v>
      </c>
      <c r="C21" s="0" t="n">
        <v>251521</v>
      </c>
      <c r="D21" s="0" t="n">
        <v>0</v>
      </c>
      <c r="E21" s="0" t="n">
        <v>18806</v>
      </c>
      <c r="F21" s="0" t="n">
        <v>1239</v>
      </c>
      <c r="G21" s="0" t="n">
        <v>28355</v>
      </c>
      <c r="H21" s="0" t="n">
        <v>19605</v>
      </c>
      <c r="I21" s="0" t="n">
        <v>86</v>
      </c>
      <c r="J21" s="0" t="n">
        <v>59</v>
      </c>
      <c r="K21" s="0" t="n">
        <v>2886</v>
      </c>
      <c r="L21" s="0" t="n">
        <v>155445</v>
      </c>
      <c r="M21" s="0" t="n">
        <v>23525</v>
      </c>
      <c r="N21" s="0" t="n">
        <v>3584</v>
      </c>
      <c r="O21" s="0" t="n">
        <v>1</v>
      </c>
      <c r="P21" s="0" t="n">
        <v>3721</v>
      </c>
      <c r="Q21" s="0" t="n">
        <v>1882</v>
      </c>
      <c r="R21" s="0" t="n">
        <v>53</v>
      </c>
      <c r="S21" s="0" t="n">
        <v>28</v>
      </c>
      <c r="T21" s="0" t="n">
        <v>0</v>
      </c>
      <c r="U21" s="0" t="n">
        <v>81</v>
      </c>
      <c r="V21" s="0" t="n">
        <v>46</v>
      </c>
      <c r="W21" s="0" t="n">
        <v>2230</v>
      </c>
    </row>
    <row r="22" customFormat="false" ht="12.75" hidden="false" customHeight="false" outlineLevel="0" collapsed="false">
      <c r="A22" s="0" t="s">
        <v>66</v>
      </c>
      <c r="B22" s="16" t="n">
        <f aca="false">SUM(C22:W22)</f>
        <v>294412</v>
      </c>
      <c r="C22" s="0" t="n">
        <v>154505</v>
      </c>
      <c r="D22" s="0" t="n">
        <v>0</v>
      </c>
      <c r="E22" s="0" t="n">
        <v>13401</v>
      </c>
      <c r="F22" s="0" t="n">
        <v>766</v>
      </c>
      <c r="G22" s="0" t="n">
        <v>13127</v>
      </c>
      <c r="H22" s="0" t="n">
        <v>9056</v>
      </c>
      <c r="I22" s="0" t="n">
        <v>40</v>
      </c>
      <c r="J22" s="0" t="n">
        <v>175</v>
      </c>
      <c r="K22" s="0" t="n">
        <v>2075</v>
      </c>
      <c r="L22" s="0" t="n">
        <v>77876</v>
      </c>
      <c r="M22" s="0" t="n">
        <v>12537</v>
      </c>
      <c r="N22" s="0" t="n">
        <v>3433</v>
      </c>
      <c r="O22" s="0" t="n">
        <v>0</v>
      </c>
      <c r="P22" s="0" t="n">
        <v>5530</v>
      </c>
      <c r="Q22" s="0" t="n">
        <v>1122</v>
      </c>
      <c r="R22" s="0" t="n">
        <v>42</v>
      </c>
      <c r="S22" s="0" t="n">
        <v>26</v>
      </c>
      <c r="T22" s="0" t="n">
        <v>2</v>
      </c>
      <c r="U22" s="0" t="n">
        <v>70</v>
      </c>
      <c r="V22" s="0" t="n">
        <v>13</v>
      </c>
      <c r="W22" s="0" t="n">
        <v>616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26084404</v>
      </c>
      <c r="C23" s="10" t="n">
        <f aca="false">SUM(C24:C27)</f>
        <v>17133657</v>
      </c>
      <c r="D23" s="10" t="n">
        <f aca="false">SUM(D24:D27)</f>
        <v>121</v>
      </c>
      <c r="E23" s="10" t="n">
        <f aca="false">SUM(E24:E27)</f>
        <v>869752</v>
      </c>
      <c r="F23" s="10" t="n">
        <f aca="false">SUM(F24:F27)</f>
        <v>127198</v>
      </c>
      <c r="G23" s="10" t="n">
        <f aca="false">SUM(G24:G27)</f>
        <v>1172877</v>
      </c>
      <c r="H23" s="10" t="n">
        <f aca="false">SUM(H24:H27)</f>
        <v>1195373</v>
      </c>
      <c r="I23" s="10" t="n">
        <f aca="false">SUM(I24:I27)</f>
        <v>2575</v>
      </c>
      <c r="J23" s="10" t="n">
        <f aca="false">SUM(J24:J27)</f>
        <v>62323</v>
      </c>
      <c r="K23" s="10" t="n">
        <f aca="false">SUM(K24:K27)</f>
        <v>122482</v>
      </c>
      <c r="L23" s="10" t="n">
        <f aca="false">SUM(L24:L27)</f>
        <v>4078683</v>
      </c>
      <c r="M23" s="10" t="n">
        <f aca="false">SUM(M24:M27)</f>
        <v>595937</v>
      </c>
      <c r="N23" s="10" t="n">
        <f aca="false">SUM(N24:N27)</f>
        <v>196793</v>
      </c>
      <c r="O23" s="10" t="n">
        <f aca="false">SUM(O24:O27)</f>
        <v>75</v>
      </c>
      <c r="P23" s="10" t="n">
        <f aca="false">SUM(P24:P27)</f>
        <v>269828</v>
      </c>
      <c r="Q23" s="10" t="n">
        <f aca="false">SUM(Q24:Q27)</f>
        <v>192042</v>
      </c>
      <c r="R23" s="10" t="n">
        <f aca="false">SUM(R24:R27)</f>
        <v>3397</v>
      </c>
      <c r="S23" s="10" t="n">
        <f aca="false">SUM(S24:S27)</f>
        <v>1781</v>
      </c>
      <c r="T23" s="10" t="n">
        <f aca="false">SUM(T24:T27)</f>
        <v>59</v>
      </c>
      <c r="U23" s="10" t="n">
        <f aca="false">SUM(U24:U27)</f>
        <v>7359</v>
      </c>
      <c r="V23" s="10" t="n">
        <f aca="false">SUM(V24:V27)</f>
        <v>1287</v>
      </c>
      <c r="W23" s="10" t="n">
        <f aca="false">SUM(W24:W27)</f>
        <v>50805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922121</v>
      </c>
      <c r="C24" s="0" t="n">
        <v>500003</v>
      </c>
      <c r="D24" s="0" t="n">
        <v>40</v>
      </c>
      <c r="E24" s="0" t="n">
        <v>47093</v>
      </c>
      <c r="F24" s="0" t="n">
        <v>10166</v>
      </c>
      <c r="G24" s="0" t="n">
        <v>54883</v>
      </c>
      <c r="H24" s="0" t="n">
        <v>41308</v>
      </c>
      <c r="I24" s="0" t="n">
        <v>141</v>
      </c>
      <c r="J24" s="0" t="n">
        <v>672</v>
      </c>
      <c r="K24" s="0" t="n">
        <v>3832</v>
      </c>
      <c r="L24" s="0" t="n">
        <v>188710</v>
      </c>
      <c r="M24" s="0" t="n">
        <v>35551</v>
      </c>
      <c r="N24" s="0" t="n">
        <v>10838</v>
      </c>
      <c r="O24" s="0" t="n">
        <v>2</v>
      </c>
      <c r="P24" s="0" t="n">
        <v>12033</v>
      </c>
      <c r="Q24" s="0" t="n">
        <v>13373</v>
      </c>
      <c r="R24" s="0" t="n">
        <v>126</v>
      </c>
      <c r="S24" s="0" t="n">
        <v>59</v>
      </c>
      <c r="T24" s="0" t="n">
        <v>7</v>
      </c>
      <c r="U24" s="0" t="n">
        <v>630</v>
      </c>
      <c r="V24" s="0" t="n">
        <v>76</v>
      </c>
      <c r="W24" s="0" t="n">
        <v>2578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5227874</v>
      </c>
      <c r="C25" s="0" t="n">
        <v>3032682</v>
      </c>
      <c r="D25" s="0" t="n">
        <v>2</v>
      </c>
      <c r="E25" s="0" t="n">
        <v>215206</v>
      </c>
      <c r="F25" s="0" t="n">
        <v>31107</v>
      </c>
      <c r="G25" s="0" t="n">
        <v>281873</v>
      </c>
      <c r="H25" s="0" t="n">
        <v>224319</v>
      </c>
      <c r="I25" s="0" t="n">
        <v>139</v>
      </c>
      <c r="J25" s="0" t="n">
        <v>12438</v>
      </c>
      <c r="K25" s="0" t="n">
        <v>21579</v>
      </c>
      <c r="L25" s="0" t="n">
        <v>1133783</v>
      </c>
      <c r="M25" s="0" t="n">
        <v>110793</v>
      </c>
      <c r="N25" s="0" t="n">
        <v>46108</v>
      </c>
      <c r="O25" s="0" t="n">
        <v>10</v>
      </c>
      <c r="P25" s="0" t="n">
        <v>68392</v>
      </c>
      <c r="Q25" s="0" t="n">
        <v>39229</v>
      </c>
      <c r="R25" s="0" t="n">
        <v>1269</v>
      </c>
      <c r="S25" s="0" t="n">
        <v>887</v>
      </c>
      <c r="T25" s="0" t="n">
        <v>17</v>
      </c>
      <c r="U25" s="0" t="n">
        <v>982</v>
      </c>
      <c r="V25" s="0" t="n">
        <v>290</v>
      </c>
      <c r="W25" s="0" t="n">
        <v>6769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579192</v>
      </c>
      <c r="C26" s="0" t="n">
        <v>2642622</v>
      </c>
      <c r="D26" s="0" t="n">
        <v>0</v>
      </c>
      <c r="E26" s="0" t="n">
        <v>96179</v>
      </c>
      <c r="F26" s="0" t="n">
        <v>7694</v>
      </c>
      <c r="G26" s="0" t="n">
        <v>117450</v>
      </c>
      <c r="H26" s="0" t="n">
        <v>176693</v>
      </c>
      <c r="I26" s="0" t="n">
        <v>100</v>
      </c>
      <c r="J26" s="0" t="n">
        <v>547</v>
      </c>
      <c r="K26" s="0" t="n">
        <v>25161</v>
      </c>
      <c r="L26" s="0" t="n">
        <v>365382</v>
      </c>
      <c r="M26" s="0" t="n">
        <v>70801</v>
      </c>
      <c r="N26" s="0" t="n">
        <v>30646</v>
      </c>
      <c r="O26" s="0" t="n">
        <v>8</v>
      </c>
      <c r="P26" s="0" t="n">
        <v>24545</v>
      </c>
      <c r="Q26" s="0" t="n">
        <v>11380</v>
      </c>
      <c r="R26" s="0" t="n">
        <v>202</v>
      </c>
      <c r="S26" s="0" t="n">
        <v>492</v>
      </c>
      <c r="T26" s="0" t="n">
        <v>1</v>
      </c>
      <c r="U26" s="0" t="n">
        <v>444</v>
      </c>
      <c r="V26" s="0" t="n">
        <v>116</v>
      </c>
      <c r="W26" s="0" t="n">
        <v>8729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6355217</v>
      </c>
      <c r="C27" s="0" t="n">
        <v>10958350</v>
      </c>
      <c r="D27" s="0" t="n">
        <v>79</v>
      </c>
      <c r="E27" s="0" t="n">
        <v>511274</v>
      </c>
      <c r="F27" s="0" t="n">
        <v>78231</v>
      </c>
      <c r="G27" s="0" t="n">
        <v>718671</v>
      </c>
      <c r="H27" s="0" t="n">
        <v>753053</v>
      </c>
      <c r="I27" s="0" t="n">
        <v>2195</v>
      </c>
      <c r="J27" s="0" t="n">
        <v>48666</v>
      </c>
      <c r="K27" s="0" t="n">
        <v>71910</v>
      </c>
      <c r="L27" s="0" t="n">
        <v>2390808</v>
      </c>
      <c r="M27" s="0" t="n">
        <v>378792</v>
      </c>
      <c r="N27" s="0" t="n">
        <v>109201</v>
      </c>
      <c r="O27" s="0" t="n">
        <v>55</v>
      </c>
      <c r="P27" s="0" t="n">
        <v>164858</v>
      </c>
      <c r="Q27" s="0" t="n">
        <v>128060</v>
      </c>
      <c r="R27" s="0" t="n">
        <v>1800</v>
      </c>
      <c r="S27" s="0" t="n">
        <v>343</v>
      </c>
      <c r="T27" s="0" t="n">
        <v>34</v>
      </c>
      <c r="U27" s="0" t="n">
        <v>5303</v>
      </c>
      <c r="V27" s="0" t="n">
        <v>805</v>
      </c>
      <c r="W27" s="0" t="n">
        <v>32729</v>
      </c>
    </row>
    <row r="28" customFormat="false" ht="12.75" hidden="false" customHeight="false" outlineLevel="0" collapsed="false">
      <c r="A28" s="14" t="s">
        <v>72</v>
      </c>
      <c r="B28" s="10" t="n">
        <f aca="false">SUM(B29:B31)</f>
        <v>10567810</v>
      </c>
      <c r="C28" s="10" t="n">
        <f aca="false">SUM(C29:C31)</f>
        <v>6448483</v>
      </c>
      <c r="D28" s="10" t="n">
        <f aca="false">SUM(D29:D31)</f>
        <v>52</v>
      </c>
      <c r="E28" s="10" t="n">
        <f aca="false">SUM(E29:E31)</f>
        <v>458299</v>
      </c>
      <c r="F28" s="10" t="n">
        <f aca="false">SUM(F29:F31)</f>
        <v>109071</v>
      </c>
      <c r="G28" s="10" t="n">
        <f aca="false">SUM(G29:G31)</f>
        <v>515365</v>
      </c>
      <c r="H28" s="10" t="n">
        <f aca="false">SUM(H29:H31)</f>
        <v>432159</v>
      </c>
      <c r="I28" s="10" t="n">
        <f aca="false">SUM(I29:I31)</f>
        <v>1698</v>
      </c>
      <c r="J28" s="10" t="n">
        <f aca="false">SUM(J29:J31)</f>
        <v>12631</v>
      </c>
      <c r="K28" s="10" t="n">
        <f aca="false">SUM(K29:K31)</f>
        <v>32066</v>
      </c>
      <c r="L28" s="10" t="n">
        <f aca="false">SUM(L29:L31)</f>
        <v>1768990</v>
      </c>
      <c r="M28" s="10" t="n">
        <f aca="false">SUM(M29:M31)</f>
        <v>362091</v>
      </c>
      <c r="N28" s="10" t="n">
        <f aca="false">SUM(N29:N31)</f>
        <v>68428</v>
      </c>
      <c r="O28" s="10" t="n">
        <f aca="false">SUM(O29:O31)</f>
        <v>67</v>
      </c>
      <c r="P28" s="10" t="n">
        <f aca="false">SUM(P29:P31)</f>
        <v>143033</v>
      </c>
      <c r="Q28" s="10" t="n">
        <f aca="false">SUM(Q29:Q31)</f>
        <v>184364</v>
      </c>
      <c r="R28" s="10" t="n">
        <f aca="false">SUM(R29:R31)</f>
        <v>1519</v>
      </c>
      <c r="S28" s="10" t="n">
        <f aca="false">SUM(S29:S31)</f>
        <v>363</v>
      </c>
      <c r="T28" s="10" t="n">
        <f aca="false">SUM(T29:T31)</f>
        <v>26</v>
      </c>
      <c r="U28" s="10" t="n">
        <f aca="false">SUM(U29:U31)</f>
        <v>6185</v>
      </c>
      <c r="V28" s="10" t="n">
        <f aca="false">SUM(V29:V31)</f>
        <v>641</v>
      </c>
      <c r="W28" s="10" t="n">
        <f aca="false">SUM(W29:W31)</f>
        <v>22279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4040862</v>
      </c>
      <c r="C29" s="0" t="n">
        <v>2455616</v>
      </c>
      <c r="D29" s="0" t="n">
        <v>18</v>
      </c>
      <c r="E29" s="0" t="n">
        <v>190627</v>
      </c>
      <c r="F29" s="0" t="n">
        <v>48478</v>
      </c>
      <c r="G29" s="0" t="n">
        <v>215180</v>
      </c>
      <c r="H29" s="0" t="n">
        <v>180468</v>
      </c>
      <c r="I29" s="0" t="n">
        <v>532</v>
      </c>
      <c r="J29" s="0" t="n">
        <v>7316</v>
      </c>
      <c r="K29" s="0" t="n">
        <v>11638</v>
      </c>
      <c r="L29" s="0" t="n">
        <v>623089</v>
      </c>
      <c r="M29" s="0" t="n">
        <v>145473</v>
      </c>
      <c r="N29" s="0" t="n">
        <v>26217</v>
      </c>
      <c r="O29" s="0" t="n">
        <v>20</v>
      </c>
      <c r="P29" s="0" t="n">
        <v>54399</v>
      </c>
      <c r="Q29" s="0" t="n">
        <v>72389</v>
      </c>
      <c r="R29" s="0" t="n">
        <v>510</v>
      </c>
      <c r="S29" s="0" t="n">
        <v>80</v>
      </c>
      <c r="T29" s="0" t="n">
        <v>7</v>
      </c>
      <c r="U29" s="0" t="n">
        <v>1123</v>
      </c>
      <c r="V29" s="0" t="n">
        <v>305</v>
      </c>
      <c r="W29" s="0" t="n">
        <v>7377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884895</v>
      </c>
      <c r="C30" s="0" t="n">
        <v>2441987</v>
      </c>
      <c r="D30" s="0" t="n">
        <v>31</v>
      </c>
      <c r="E30" s="0" t="n">
        <v>160523</v>
      </c>
      <c r="F30" s="0" t="n">
        <v>31921</v>
      </c>
      <c r="G30" s="0" t="n">
        <v>177420</v>
      </c>
      <c r="H30" s="0" t="n">
        <v>155074</v>
      </c>
      <c r="I30" s="0" t="n">
        <v>739</v>
      </c>
      <c r="J30" s="0" t="n">
        <v>3889</v>
      </c>
      <c r="K30" s="0" t="n">
        <v>13247</v>
      </c>
      <c r="L30" s="0" t="n">
        <v>631890</v>
      </c>
      <c r="M30" s="0" t="n">
        <v>98273</v>
      </c>
      <c r="N30" s="0" t="n">
        <v>28789</v>
      </c>
      <c r="O30" s="0" t="n">
        <v>37</v>
      </c>
      <c r="P30" s="0" t="n">
        <v>57788</v>
      </c>
      <c r="Q30" s="0" t="n">
        <v>71014</v>
      </c>
      <c r="R30" s="0" t="n">
        <v>378</v>
      </c>
      <c r="S30" s="0" t="n">
        <v>12</v>
      </c>
      <c r="T30" s="0" t="n">
        <v>11</v>
      </c>
      <c r="U30" s="0" t="n">
        <v>3479</v>
      </c>
      <c r="V30" s="0" t="n">
        <v>225</v>
      </c>
      <c r="W30" s="0" t="n">
        <v>8168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642053</v>
      </c>
      <c r="C31" s="0" t="n">
        <v>1550880</v>
      </c>
      <c r="D31" s="0" t="n">
        <v>3</v>
      </c>
      <c r="E31" s="0" t="n">
        <v>107149</v>
      </c>
      <c r="F31" s="0" t="n">
        <v>28672</v>
      </c>
      <c r="G31" s="0" t="n">
        <v>122765</v>
      </c>
      <c r="H31" s="0" t="n">
        <v>96617</v>
      </c>
      <c r="I31" s="0" t="n">
        <v>427</v>
      </c>
      <c r="J31" s="0" t="n">
        <v>1426</v>
      </c>
      <c r="K31" s="0" t="n">
        <v>7181</v>
      </c>
      <c r="L31" s="0" t="n">
        <v>514011</v>
      </c>
      <c r="M31" s="0" t="n">
        <v>118345</v>
      </c>
      <c r="N31" s="0" t="n">
        <v>13422</v>
      </c>
      <c r="O31" s="0" t="n">
        <v>10</v>
      </c>
      <c r="P31" s="0" t="n">
        <v>30846</v>
      </c>
      <c r="Q31" s="0" t="n">
        <v>40961</v>
      </c>
      <c r="R31" s="0" t="n">
        <v>631</v>
      </c>
      <c r="S31" s="0" t="n">
        <v>271</v>
      </c>
      <c r="T31" s="0" t="n">
        <v>8</v>
      </c>
      <c r="U31" s="0" t="n">
        <v>1583</v>
      </c>
      <c r="V31" s="0" t="n">
        <v>111</v>
      </c>
      <c r="W31" s="0" t="n">
        <v>6734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4239325</v>
      </c>
      <c r="C32" s="15" t="n">
        <f aca="false">SUM(C33:C36)</f>
        <v>2241655</v>
      </c>
      <c r="D32" s="15" t="n">
        <f aca="false">SUM(D33:D36)</f>
        <v>21</v>
      </c>
      <c r="E32" s="15" t="n">
        <f aca="false">SUM(E33:E36)</f>
        <v>163928</v>
      </c>
      <c r="F32" s="15" t="n">
        <f aca="false">SUM(F33:F36)</f>
        <v>33666</v>
      </c>
      <c r="G32" s="15" t="n">
        <f aca="false">SUM(G33:G36)</f>
        <v>291770</v>
      </c>
      <c r="H32" s="15" t="n">
        <f aca="false">SUM(H33:H36)</f>
        <v>178047</v>
      </c>
      <c r="I32" s="15" t="n">
        <f aca="false">SUM(I33:I36)</f>
        <v>407</v>
      </c>
      <c r="J32" s="15" t="n">
        <f aca="false">SUM(J33:J36)</f>
        <v>3542</v>
      </c>
      <c r="K32" s="15" t="n">
        <f aca="false">SUM(K33:K36)</f>
        <v>12589</v>
      </c>
      <c r="L32" s="15" t="n">
        <f aca="false">SUM(L33:L36)</f>
        <v>894108</v>
      </c>
      <c r="M32" s="15" t="n">
        <f aca="false">SUM(M33:M36)</f>
        <v>238590</v>
      </c>
      <c r="N32" s="15" t="n">
        <f aca="false">SUM(N33:N36)</f>
        <v>30007</v>
      </c>
      <c r="O32" s="15" t="n">
        <f aca="false">SUM(O33:O36)</f>
        <v>4</v>
      </c>
      <c r="P32" s="15" t="n">
        <f aca="false">SUM(P33:P36)</f>
        <v>79764</v>
      </c>
      <c r="Q32" s="15" t="n">
        <f aca="false">SUM(Q33:Q36)</f>
        <v>58275</v>
      </c>
      <c r="R32" s="15" t="n">
        <f aca="false">SUM(R33:R36)</f>
        <v>1047</v>
      </c>
      <c r="S32" s="15" t="n">
        <f aca="false">SUM(S33:S36)</f>
        <v>353</v>
      </c>
      <c r="T32" s="15" t="n">
        <f aca="false">SUM(T33:T36)</f>
        <v>3</v>
      </c>
      <c r="U32" s="15" t="n">
        <f aca="false">SUM(U33:U36)</f>
        <v>528</v>
      </c>
      <c r="V32" s="15" t="n">
        <f aca="false">SUM(V33:V36)</f>
        <v>366</v>
      </c>
      <c r="W32" s="15" t="n">
        <f aca="false">SUM(W33:W36)</f>
        <v>10655</v>
      </c>
    </row>
    <row r="33" customFormat="false" ht="12.75" hidden="false" customHeight="false" outlineLevel="0" collapsed="false">
      <c r="A33" s="17" t="s">
        <v>77</v>
      </c>
      <c r="B33" s="0" t="n">
        <f aca="false">SUM(C33:W33)</f>
        <v>966962</v>
      </c>
      <c r="C33" s="0" t="n">
        <v>740895</v>
      </c>
      <c r="D33" s="0" t="n">
        <v>11</v>
      </c>
      <c r="E33" s="0" t="n">
        <v>16563</v>
      </c>
      <c r="F33" s="0" t="n">
        <v>1522</v>
      </c>
      <c r="G33" s="0" t="n">
        <v>45135</v>
      </c>
      <c r="H33" s="0" t="n">
        <v>41041</v>
      </c>
      <c r="I33" s="0" t="n">
        <v>173</v>
      </c>
      <c r="J33" s="0" t="n">
        <v>413</v>
      </c>
      <c r="K33" s="0" t="n">
        <v>5138</v>
      </c>
      <c r="L33" s="0" t="n">
        <v>81067</v>
      </c>
      <c r="M33" s="0" t="n">
        <v>7264</v>
      </c>
      <c r="N33" s="0" t="n">
        <v>6664</v>
      </c>
      <c r="O33" s="0" t="n">
        <v>1</v>
      </c>
      <c r="P33" s="0" t="n">
        <v>14064</v>
      </c>
      <c r="Q33" s="0" t="n">
        <v>1995</v>
      </c>
      <c r="R33" s="0" t="n">
        <v>655</v>
      </c>
      <c r="S33" s="0" t="n">
        <v>98</v>
      </c>
      <c r="T33" s="0" t="n">
        <v>1</v>
      </c>
      <c r="U33" s="0" t="n">
        <v>408</v>
      </c>
      <c r="V33" s="0" t="n">
        <v>83</v>
      </c>
      <c r="W33" s="0" t="n">
        <v>3771</v>
      </c>
    </row>
    <row r="34" customFormat="false" ht="12.75" hidden="false" customHeight="false" outlineLevel="0" collapsed="false">
      <c r="A34" s="0" t="s">
        <v>78</v>
      </c>
      <c r="B34" s="0" t="n">
        <f aca="false">SUM(C34:W34)</f>
        <v>1742167</v>
      </c>
      <c r="C34" s="0" t="n">
        <v>869192</v>
      </c>
      <c r="D34" s="0" t="n">
        <v>0</v>
      </c>
      <c r="E34" s="0" t="n">
        <v>70945</v>
      </c>
      <c r="F34" s="0" t="n">
        <v>12487</v>
      </c>
      <c r="G34" s="0" t="n">
        <v>122408</v>
      </c>
      <c r="H34" s="0" t="n">
        <v>70574</v>
      </c>
      <c r="I34" s="0" t="n">
        <v>126</v>
      </c>
      <c r="J34" s="0" t="n">
        <v>1679</v>
      </c>
      <c r="K34" s="0" t="n">
        <v>4226</v>
      </c>
      <c r="L34" s="0" t="n">
        <v>401088</v>
      </c>
      <c r="M34" s="0" t="n">
        <v>106923</v>
      </c>
      <c r="N34" s="0" t="n">
        <v>12828</v>
      </c>
      <c r="O34" s="0" t="n">
        <v>0</v>
      </c>
      <c r="P34" s="0" t="n">
        <v>42847</v>
      </c>
      <c r="Q34" s="0" t="n">
        <v>23041</v>
      </c>
      <c r="R34" s="0" t="n">
        <v>118</v>
      </c>
      <c r="S34" s="0" t="n">
        <v>151</v>
      </c>
      <c r="T34" s="0" t="n">
        <v>2</v>
      </c>
      <c r="U34" s="0" t="n">
        <v>35</v>
      </c>
      <c r="V34" s="0" t="n">
        <v>127</v>
      </c>
      <c r="W34" s="0" t="n">
        <v>3370</v>
      </c>
    </row>
    <row r="35" customFormat="false" ht="12.75" hidden="false" customHeight="false" outlineLevel="0" collapsed="false">
      <c r="A35" s="0" t="s">
        <v>79</v>
      </c>
      <c r="B35" s="0" t="n">
        <f aca="false">SUM(C35:W35)</f>
        <v>806378</v>
      </c>
      <c r="C35" s="0" t="n">
        <v>287174</v>
      </c>
      <c r="D35" s="0" t="n">
        <v>0</v>
      </c>
      <c r="E35" s="0" t="n">
        <v>42342</v>
      </c>
      <c r="F35" s="0" t="n">
        <v>12914</v>
      </c>
      <c r="G35" s="0" t="n">
        <v>69500</v>
      </c>
      <c r="H35" s="0" t="n">
        <v>33095</v>
      </c>
      <c r="I35" s="0" t="n">
        <v>13</v>
      </c>
      <c r="J35" s="0" t="n">
        <v>587</v>
      </c>
      <c r="K35" s="0" t="n">
        <v>1696</v>
      </c>
      <c r="L35" s="0" t="n">
        <v>239248</v>
      </c>
      <c r="M35" s="0" t="n">
        <v>78928</v>
      </c>
      <c r="N35" s="0" t="n">
        <v>5527</v>
      </c>
      <c r="O35" s="0" t="n">
        <v>3</v>
      </c>
      <c r="P35" s="0" t="n">
        <v>11440</v>
      </c>
      <c r="Q35" s="0" t="n">
        <v>21676</v>
      </c>
      <c r="R35" s="0" t="n">
        <v>117</v>
      </c>
      <c r="S35" s="0" t="n">
        <v>37</v>
      </c>
      <c r="T35" s="0" t="n">
        <v>0</v>
      </c>
      <c r="U35" s="0" t="n">
        <v>6</v>
      </c>
      <c r="V35" s="0" t="n">
        <v>77</v>
      </c>
      <c r="W35" s="0" t="n">
        <v>1998</v>
      </c>
    </row>
    <row r="36" customFormat="false" ht="12.75" hidden="false" customHeight="false" outlineLevel="0" collapsed="false">
      <c r="A36" s="0" t="s">
        <v>80</v>
      </c>
      <c r="B36" s="0" t="n">
        <f aca="false">SUM(C36:W36)</f>
        <v>723818</v>
      </c>
      <c r="C36" s="0" t="n">
        <v>344394</v>
      </c>
      <c r="D36" s="0" t="n">
        <v>10</v>
      </c>
      <c r="E36" s="0" t="n">
        <v>34078</v>
      </c>
      <c r="F36" s="0" t="n">
        <v>6743</v>
      </c>
      <c r="G36" s="0" t="n">
        <v>54727</v>
      </c>
      <c r="H36" s="0" t="n">
        <v>33337</v>
      </c>
      <c r="I36" s="0" t="n">
        <v>95</v>
      </c>
      <c r="J36" s="0" t="n">
        <v>863</v>
      </c>
      <c r="K36" s="0" t="n">
        <v>1529</v>
      </c>
      <c r="L36" s="0" t="n">
        <v>172705</v>
      </c>
      <c r="M36" s="0" t="n">
        <v>45475</v>
      </c>
      <c r="N36" s="0" t="n">
        <v>4988</v>
      </c>
      <c r="O36" s="0" t="n">
        <v>0</v>
      </c>
      <c r="P36" s="0" t="n">
        <v>11413</v>
      </c>
      <c r="Q36" s="0" t="n">
        <v>11563</v>
      </c>
      <c r="R36" s="0" t="n">
        <v>157</v>
      </c>
      <c r="S36" s="0" t="n">
        <v>67</v>
      </c>
      <c r="T36" s="0" t="n">
        <v>0</v>
      </c>
      <c r="U36" s="0" t="n">
        <v>79</v>
      </c>
      <c r="V36" s="0" t="n">
        <v>79</v>
      </c>
      <c r="W36" s="0" t="n">
        <v>1516</v>
      </c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3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10" t="s">
        <v>81</v>
      </c>
    </row>
    <row r="41" customFormat="false" ht="22.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23</v>
      </c>
      <c r="F41" s="11" t="s">
        <v>13</v>
      </c>
      <c r="G41" s="11" t="s">
        <v>11</v>
      </c>
      <c r="H41" s="11" t="s">
        <v>7</v>
      </c>
      <c r="I41" s="11" t="s">
        <v>25</v>
      </c>
      <c r="J41" s="11" t="s">
        <v>9</v>
      </c>
      <c r="K41" s="11" t="s">
        <v>31</v>
      </c>
      <c r="L41" s="11" t="s">
        <v>29</v>
      </c>
      <c r="M41" s="11" t="s">
        <v>15</v>
      </c>
      <c r="N41" s="11" t="s">
        <v>19</v>
      </c>
      <c r="O41" s="11" t="s">
        <v>43</v>
      </c>
      <c r="P41" s="11" t="s">
        <v>17</v>
      </c>
      <c r="Q41" s="11" t="s">
        <v>27</v>
      </c>
      <c r="R41" s="11" t="s">
        <v>33</v>
      </c>
      <c r="S41" s="11" t="s">
        <v>39</v>
      </c>
      <c r="T41" s="11" t="s">
        <v>35</v>
      </c>
      <c r="U41" s="11" t="s">
        <v>41</v>
      </c>
      <c r="V41" s="11" t="s">
        <v>37</v>
      </c>
      <c r="W41" s="11" t="s">
        <v>5</v>
      </c>
    </row>
    <row r="42" customFormat="false" ht="12.75" hidden="false" customHeight="false" outlineLevel="0" collapsed="false">
      <c r="A42" s="3"/>
      <c r="B42" s="21" t="n">
        <v>49228783</v>
      </c>
      <c r="C42" s="22" t="n">
        <v>29658342</v>
      </c>
      <c r="D42" s="22" t="n">
        <v>7377234</v>
      </c>
      <c r="E42" s="22" t="n">
        <v>3305086</v>
      </c>
      <c r="F42" s="22" t="n">
        <v>2256695</v>
      </c>
      <c r="G42" s="22" t="n">
        <v>2145939</v>
      </c>
      <c r="H42" s="22" t="n">
        <v>1579881</v>
      </c>
      <c r="I42" s="22" t="n">
        <v>576353</v>
      </c>
      <c r="J42" s="22" t="n">
        <v>539892</v>
      </c>
      <c r="K42" s="22" t="n">
        <v>516595</v>
      </c>
      <c r="L42" s="22" t="n">
        <v>510688</v>
      </c>
      <c r="M42" s="22" t="n">
        <v>269806</v>
      </c>
      <c r="N42" s="22" t="n">
        <v>177995</v>
      </c>
      <c r="O42" s="22" t="n">
        <v>88587</v>
      </c>
      <c r="P42" s="22" t="n">
        <v>82458</v>
      </c>
      <c r="Q42" s="22" t="n">
        <v>60091</v>
      </c>
      <c r="R42" s="22" t="n">
        <v>42535</v>
      </c>
      <c r="S42" s="22" t="n">
        <v>14160</v>
      </c>
      <c r="T42" s="22" t="n">
        <v>4007</v>
      </c>
      <c r="U42" s="22" t="n">
        <v>2823</v>
      </c>
      <c r="V42" s="22" t="n">
        <v>508</v>
      </c>
      <c r="W42" s="22" t="n">
        <v>211</v>
      </c>
    </row>
    <row r="43" customFormat="false" ht="12.75" hidden="false" customHeight="false" outlineLevel="0" collapsed="false">
      <c r="A43" s="3"/>
      <c r="B43" s="23" t="s">
        <v>82</v>
      </c>
      <c r="C43" s="24" t="n">
        <v>60.2459378286886</v>
      </c>
      <c r="D43" s="24" t="n">
        <v>14.9856111616653</v>
      </c>
      <c r="E43" s="24" t="n">
        <v>6.71372680490598</v>
      </c>
      <c r="F43" s="24" t="n">
        <v>4.5840966655625</v>
      </c>
      <c r="G43" s="24" t="n">
        <v>4.35911446358526</v>
      </c>
      <c r="H43" s="24" t="n">
        <v>3.20926275995895</v>
      </c>
      <c r="I43" s="24" t="n">
        <v>1.17076426610018</v>
      </c>
      <c r="J43" s="24" t="n">
        <v>1.09669987169904</v>
      </c>
      <c r="K43" s="24" t="n">
        <v>1.04937593114987</v>
      </c>
      <c r="L43" s="24" t="n">
        <v>1.03737685329333</v>
      </c>
      <c r="M43" s="24" t="n">
        <v>0.54806554937586</v>
      </c>
      <c r="N43" s="24" t="n">
        <v>0.361566931280832</v>
      </c>
      <c r="O43" s="24" t="n">
        <v>0.179949603873003</v>
      </c>
      <c r="P43" s="24" t="n">
        <v>0.167499570322508</v>
      </c>
      <c r="Q43" s="24" t="n">
        <v>0.12206476849123</v>
      </c>
      <c r="R43" s="24" t="n">
        <v>0.0864027046941217</v>
      </c>
      <c r="S43" s="24" t="n">
        <v>0.0287636604788707</v>
      </c>
      <c r="T43" s="24" t="n">
        <v>0.00813954714257308</v>
      </c>
      <c r="U43" s="24" t="n">
        <v>0.00573445010818163</v>
      </c>
      <c r="V43" s="24" t="n">
        <v>0.00103191663299903</v>
      </c>
      <c r="W43" s="24" t="n">
        <v>0.000428611042446448</v>
      </c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3.5" hidden="false" customHeight="false" outlineLevel="0" collapsed="false">
      <c r="A46" s="25" t="s">
        <v>8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8-02-01T14:40:52Z</dcterms:modified>
  <cp:revision>0</cp:revision>
  <dc:subject/>
  <dc:title/>
</cp:coreProperties>
</file>